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380666"/>
        <c:axId val="45270528"/>
      </c:scatterChart>
      <c:valAx>
        <c:axId val="633806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0528"/>
        <c:crossesAt val="0"/>
        <c:crossBetween val="midCat"/>
      </c:valAx>
      <c:valAx>
        <c:axId val="452705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06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345529"/>
        <c:axId val="32552115"/>
      </c:scatterChart>
      <c:valAx>
        <c:axId val="603455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2115"/>
        <c:crossesAt val="0"/>
        <c:crossBetween val="midCat"/>
      </c:valAx>
      <c:valAx>
        <c:axId val="325521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55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