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01750335517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494294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