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21914"/>
        <c:axId val="57898325"/>
      </c:barChart>
      <c:catAx>
        <c:axId val="852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8325"/>
        <c:crossesAt val="0"/>
        <c:auto val="1"/>
        <c:lblAlgn val="ctr"/>
        <c:lblOffset val="100"/>
        <c:noMultiLvlLbl val="0"/>
      </c:catAx>
      <c:valAx>
        <c:axId val="578983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9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651089"/>
        <c:axId val="45784364"/>
      </c:barChart>
      <c:catAx>
        <c:axId val="66651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4364"/>
        <c:crossesAt val="0"/>
        <c:auto val="1"/>
        <c:lblAlgn val="ctr"/>
        <c:lblOffset val="100"/>
        <c:noMultiLvlLbl val="0"/>
      </c:catAx>
      <c:valAx>
        <c:axId val="45784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10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75846"/>
        <c:axId val="99121484"/>
      </c:barChart>
      <c:catAx>
        <c:axId val="1075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1484"/>
        <c:crossesAt val="0"/>
        <c:auto val="1"/>
        <c:lblAlgn val="ctr"/>
        <c:lblOffset val="100"/>
        <c:noMultiLvlLbl val="0"/>
      </c:catAx>
      <c:valAx>
        <c:axId val="991214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