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3922047649186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6638020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