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919259"/>
        <c:axId val="13771417"/>
      </c:barChart>
      <c:catAx>
        <c:axId val="59919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71417"/>
        <c:crossesAt val="0"/>
        <c:auto val="1"/>
        <c:lblAlgn val="ctr"/>
        <c:lblOffset val="100"/>
        <c:noMultiLvlLbl val="0"/>
      </c:catAx>
      <c:valAx>
        <c:axId val="137714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192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95030"/>
        <c:axId val="30228681"/>
      </c:barChart>
      <c:catAx>
        <c:axId val="14095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8681"/>
        <c:crossesAt val="0"/>
        <c:auto val="1"/>
        <c:lblAlgn val="ctr"/>
        <c:lblOffset val="100"/>
        <c:noMultiLvlLbl val="0"/>
      </c:catAx>
      <c:valAx>
        <c:axId val="302286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950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479883"/>
        <c:axId val="23103563"/>
      </c:barChart>
      <c:catAx>
        <c:axId val="98479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03563"/>
        <c:crossesAt val="0"/>
        <c:auto val="1"/>
        <c:lblAlgn val="ctr"/>
        <c:lblOffset val="100"/>
        <c:noMultiLvlLbl val="0"/>
      </c:catAx>
      <c:valAx>
        <c:axId val="231035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798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